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  <sheet name="Приложение 7 РФФП" sheetId="2" state="visible" r:id="rId3"/>
    <sheet name="Приложение 10 СБ" sheetId="3" state="visible" r:id="rId4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  <definedName function="false" hidden="false" localSheetId="1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Приложение 6</t>
  </si>
  <si>
    <t xml:space="preserve">к решению районного Совета депутатов</t>
  </si>
  <si>
    <t xml:space="preserve">от   00.12.2021  № 000-р</t>
  </si>
  <si>
    <t xml:space="preserve">Дотации на выравнивание бюджетной обеспеченности поселений за счет средств субвенции краевого бюджета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 00.12.2021  № 000-р</t>
  </si>
  <si>
    <t xml:space="preserve">Дотации на выравнивание бюджетной обеспеченности поселений за счет собственных средств районного бюджета на 2022 год и плановый период 2023-2024 годов</t>
  </si>
  <si>
    <t xml:space="preserve">сумма</t>
  </si>
  <si>
    <t xml:space="preserve">Приложение 10</t>
  </si>
  <si>
    <t xml:space="preserve">к решению районного Совета депутатов                                   </t>
  </si>
  <si>
    <t xml:space="preserve">от 00.12.2021   № 000-р </t>
  </si>
  <si>
    <t xml:space="preserve">Иные межбюджетные трансферты на предоставление мер по обеспечению сбалансированности бюджетов поселений на 2022 год и плановый период 2023-2024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1058020</v>
      </c>
      <c r="D16" s="20" t="n">
        <v>846417</v>
      </c>
      <c r="E16" s="20" t="n">
        <v>846417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390480</v>
      </c>
      <c r="D17" s="20" t="n">
        <v>312385</v>
      </c>
      <c r="E17" s="20" t="n">
        <v>312385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566399</v>
      </c>
      <c r="D18" s="20" t="n">
        <v>453120</v>
      </c>
      <c r="E18" s="20" t="n">
        <v>453120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750714</v>
      </c>
      <c r="D19" s="20" t="n">
        <v>600572</v>
      </c>
      <c r="E19" s="20" t="n">
        <v>600572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868361</v>
      </c>
      <c r="D20" s="20" t="n">
        <v>694690</v>
      </c>
      <c r="E20" s="20" t="n">
        <v>694690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801738</v>
      </c>
      <c r="D21" s="20" t="n">
        <v>641391</v>
      </c>
      <c r="E21" s="20" t="n">
        <v>641391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8321359</v>
      </c>
      <c r="D22" s="20" t="n">
        <v>6657095</v>
      </c>
      <c r="E22" s="20" t="n">
        <v>6657095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294949</v>
      </c>
      <c r="D23" s="20" t="n">
        <v>235960</v>
      </c>
      <c r="E23" s="20" t="n">
        <v>235960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678583</v>
      </c>
      <c r="D24" s="20" t="n">
        <v>542867</v>
      </c>
      <c r="E24" s="20" t="n">
        <v>542867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324775</v>
      </c>
      <c r="D25" s="20" t="n">
        <v>259820</v>
      </c>
      <c r="E25" s="20" t="n">
        <v>259820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473511</v>
      </c>
      <c r="D26" s="20" t="n">
        <v>378810</v>
      </c>
      <c r="E26" s="20" t="n">
        <v>37881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257005</v>
      </c>
      <c r="D27" s="20" t="n">
        <v>1005605</v>
      </c>
      <c r="E27" s="20" t="n">
        <v>1005605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83401</v>
      </c>
      <c r="D28" s="20" t="n">
        <v>466721</v>
      </c>
      <c r="E28" s="20" t="n">
        <v>466721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731779</v>
      </c>
      <c r="D29" s="20" t="n">
        <v>1385425</v>
      </c>
      <c r="E29" s="20" t="n">
        <v>1385425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581336</v>
      </c>
      <c r="D30" s="20" t="n">
        <v>465069</v>
      </c>
      <c r="E30" s="20" t="n">
        <v>465069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080690</v>
      </c>
      <c r="D31" s="20" t="n">
        <v>864553</v>
      </c>
      <c r="E31" s="20" t="n">
        <v>864553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19763100</v>
      </c>
      <c r="D32" s="23" t="n">
        <f aca="false">SUM(D16:D31)</f>
        <v>15810500</v>
      </c>
      <c r="E32" s="23" t="n">
        <f aca="false">SUM(E16:E31)</f>
        <v>158105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0"/>
      <c r="B1" s="3"/>
      <c r="C1" s="3"/>
      <c r="D1" s="4" t="s">
        <v>28</v>
      </c>
      <c r="E1" s="4"/>
      <c r="F1" s="3"/>
    </row>
    <row r="2" customFormat="false" ht="18.75" hidden="false" customHeight="true" outlineLevel="0" collapsed="false">
      <c r="A2" s="10"/>
      <c r="B2" s="24"/>
      <c r="C2" s="8" t="s">
        <v>29</v>
      </c>
      <c r="D2" s="8"/>
      <c r="E2" s="8"/>
      <c r="F2" s="24"/>
    </row>
    <row r="3" customFormat="false" ht="18" hidden="false" customHeight="true" outlineLevel="0" collapsed="false">
      <c r="A3" s="10"/>
      <c r="B3" s="7"/>
      <c r="C3" s="7"/>
      <c r="D3" s="8" t="s">
        <v>30</v>
      </c>
      <c r="E3" s="8"/>
      <c r="F3" s="7"/>
    </row>
    <row r="4" customFormat="false" ht="18.75" hidden="false" customHeight="false" outlineLevel="0" collapsed="false">
      <c r="A4" s="10"/>
      <c r="B4" s="10"/>
      <c r="C4" s="11"/>
    </row>
    <row r="5" customFormat="false" ht="18.75" hidden="false" customHeight="false" outlineLevel="0" collapsed="false">
      <c r="A5" s="10"/>
      <c r="B5" s="10"/>
      <c r="C5" s="11"/>
    </row>
    <row r="6" customFormat="false" ht="62.25" hidden="false" customHeight="true" outlineLevel="0" collapsed="false">
      <c r="A6" s="12" t="s">
        <v>31</v>
      </c>
      <c r="B6" s="12"/>
      <c r="C6" s="12"/>
      <c r="D6" s="12"/>
      <c r="E6" s="12"/>
      <c r="F6" s="25"/>
    </row>
    <row r="7" customFormat="false" ht="18.75" hidden="false" customHeight="false" outlineLevel="0" collapsed="false">
      <c r="A7" s="10"/>
      <c r="B7" s="10"/>
      <c r="C7" s="11"/>
    </row>
    <row r="8" customFormat="false" ht="18.75" hidden="false" customHeight="false" outlineLevel="0" collapsed="false">
      <c r="A8" s="10"/>
      <c r="B8" s="10"/>
      <c r="C8" s="11"/>
      <c r="E8" s="26" t="s">
        <v>4</v>
      </c>
    </row>
    <row r="9" customFormat="false" ht="18.75" hidden="false" customHeight="true" outlineLevel="0" collapsed="false">
      <c r="A9" s="15" t="s">
        <v>5</v>
      </c>
      <c r="B9" s="15" t="s">
        <v>6</v>
      </c>
      <c r="C9" s="27" t="s">
        <v>32</v>
      </c>
      <c r="D9" s="27"/>
      <c r="E9" s="27"/>
    </row>
    <row r="10" customFormat="false" ht="12.75" hidden="false" customHeight="true" outlineLevel="0" collapsed="false">
      <c r="A10" s="15"/>
      <c r="B10" s="15"/>
      <c r="C10" s="15" t="s">
        <v>8</v>
      </c>
      <c r="D10" s="28" t="s">
        <v>9</v>
      </c>
      <c r="E10" s="28" t="s">
        <v>10</v>
      </c>
    </row>
    <row r="11" customFormat="false" ht="12.75" hidden="false" customHeight="true" outlineLevel="0" collapsed="false">
      <c r="A11" s="15"/>
      <c r="B11" s="15"/>
      <c r="C11" s="15"/>
      <c r="D11" s="28"/>
      <c r="E11" s="28"/>
    </row>
    <row r="12" customFormat="false" ht="12.75" hidden="false" customHeight="true" outlineLevel="0" collapsed="false">
      <c r="A12" s="15"/>
      <c r="B12" s="15"/>
      <c r="C12" s="15"/>
      <c r="D12" s="28"/>
      <c r="E12" s="28"/>
    </row>
    <row r="13" customFormat="false" ht="12.75" hidden="false" customHeight="true" outlineLevel="0" collapsed="false">
      <c r="A13" s="15"/>
      <c r="B13" s="15"/>
      <c r="C13" s="15"/>
      <c r="D13" s="28"/>
      <c r="E13" s="28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29" t="n">
        <v>4</v>
      </c>
      <c r="E14" s="29" t="n">
        <v>5</v>
      </c>
    </row>
    <row r="15" customFormat="false" ht="21" hidden="false" customHeight="true" outlineLevel="0" collapsed="false">
      <c r="A15" s="17" t="n">
        <v>1</v>
      </c>
      <c r="B15" s="19" t="s">
        <v>11</v>
      </c>
      <c r="C15" s="30" t="n">
        <v>837148</v>
      </c>
      <c r="D15" s="30" t="n">
        <f aca="false">C15</f>
        <v>837148</v>
      </c>
      <c r="E15" s="30" t="n">
        <f aca="false">C15</f>
        <v>837148</v>
      </c>
    </row>
    <row r="16" customFormat="false" ht="21" hidden="false" customHeight="true" outlineLevel="0" collapsed="false">
      <c r="A16" s="17" t="n">
        <v>2</v>
      </c>
      <c r="B16" s="19" t="s">
        <v>12</v>
      </c>
      <c r="C16" s="30" t="n">
        <v>1319938</v>
      </c>
      <c r="D16" s="30" t="n">
        <f aca="false">C16</f>
        <v>1319938</v>
      </c>
      <c r="E16" s="30" t="n">
        <f aca="false">C16</f>
        <v>1319938</v>
      </c>
    </row>
    <row r="17" customFormat="false" ht="21" hidden="false" customHeight="true" outlineLevel="0" collapsed="false">
      <c r="A17" s="17" t="n">
        <v>3</v>
      </c>
      <c r="B17" s="19" t="s">
        <v>13</v>
      </c>
      <c r="C17" s="30" t="n">
        <v>1013164</v>
      </c>
      <c r="D17" s="30" t="n">
        <f aca="false">C17</f>
        <v>1013164</v>
      </c>
      <c r="E17" s="30" t="n">
        <f aca="false">C17</f>
        <v>1013164</v>
      </c>
    </row>
    <row r="18" customFormat="false" ht="21" hidden="false" customHeight="true" outlineLevel="0" collapsed="false">
      <c r="A18" s="17" t="n">
        <v>4</v>
      </c>
      <c r="B18" s="19" t="s">
        <v>14</v>
      </c>
      <c r="C18" s="30" t="n">
        <v>1215657</v>
      </c>
      <c r="D18" s="30" t="n">
        <f aca="false">C18</f>
        <v>1215657</v>
      </c>
      <c r="E18" s="30" t="n">
        <f aca="false">C18</f>
        <v>1215657</v>
      </c>
    </row>
    <row r="19" customFormat="false" ht="21" hidden="false" customHeight="true" outlineLevel="0" collapsed="false">
      <c r="A19" s="17" t="n">
        <v>5</v>
      </c>
      <c r="B19" s="19" t="s">
        <v>15</v>
      </c>
      <c r="C19" s="30" t="n">
        <v>1337912</v>
      </c>
      <c r="D19" s="30" t="n">
        <f aca="false">C19</f>
        <v>1337912</v>
      </c>
      <c r="E19" s="30" t="n">
        <f aca="false">C19</f>
        <v>1337912</v>
      </c>
    </row>
    <row r="20" customFormat="false" ht="21" hidden="false" customHeight="true" outlineLevel="0" collapsed="false">
      <c r="A20" s="17" t="n">
        <f aca="false">A19+1</f>
        <v>6</v>
      </c>
      <c r="B20" s="19" t="s">
        <v>16</v>
      </c>
      <c r="C20" s="30" t="n">
        <v>1301846</v>
      </c>
      <c r="D20" s="30" t="n">
        <f aca="false">C20</f>
        <v>1301846</v>
      </c>
      <c r="E20" s="30" t="n">
        <f aca="false">C20</f>
        <v>1301846</v>
      </c>
    </row>
    <row r="21" customFormat="false" ht="21" hidden="false" customHeight="true" outlineLevel="0" collapsed="false">
      <c r="A21" s="17" t="n">
        <f aca="false">A20+1</f>
        <v>7</v>
      </c>
      <c r="B21" s="19" t="s">
        <v>17</v>
      </c>
      <c r="C21" s="30" t="n">
        <v>5909812</v>
      </c>
      <c r="D21" s="30" t="n">
        <f aca="false">C21</f>
        <v>5909812</v>
      </c>
      <c r="E21" s="30" t="n">
        <f aca="false">C21</f>
        <v>5909812</v>
      </c>
    </row>
    <row r="22" customFormat="false" ht="21" hidden="false" customHeight="true" outlineLevel="0" collapsed="false">
      <c r="A22" s="17" t="n">
        <f aca="false">A21+1</f>
        <v>8</v>
      </c>
      <c r="B22" s="19" t="s">
        <v>18</v>
      </c>
      <c r="C22" s="30" t="n">
        <v>1182481</v>
      </c>
      <c r="D22" s="30" t="n">
        <f aca="false">C22</f>
        <v>1182481</v>
      </c>
      <c r="E22" s="30" t="n">
        <f aca="false">C22</f>
        <v>1182481</v>
      </c>
    </row>
    <row r="23" customFormat="false" ht="21" hidden="false" customHeight="true" outlineLevel="0" collapsed="false">
      <c r="A23" s="17" t="n">
        <f aca="false">A22+1</f>
        <v>9</v>
      </c>
      <c r="B23" s="19" t="s">
        <v>19</v>
      </c>
      <c r="C23" s="30" t="n">
        <v>1058133</v>
      </c>
      <c r="D23" s="30" t="n">
        <f aca="false">C23</f>
        <v>1058133</v>
      </c>
      <c r="E23" s="30" t="n">
        <f aca="false">C23</f>
        <v>1058133</v>
      </c>
    </row>
    <row r="24" customFormat="false" ht="21" hidden="false" customHeight="true" outlineLevel="0" collapsed="false">
      <c r="A24" s="17" t="n">
        <f aca="false">A23+1</f>
        <v>10</v>
      </c>
      <c r="B24" s="19" t="s">
        <v>20</v>
      </c>
      <c r="C24" s="30" t="n">
        <v>1349978</v>
      </c>
      <c r="D24" s="30" t="n">
        <f aca="false">C24</f>
        <v>1349978</v>
      </c>
      <c r="E24" s="30" t="n">
        <f aca="false">C24</f>
        <v>1349978</v>
      </c>
    </row>
    <row r="25" customFormat="false" ht="21" hidden="false" customHeight="true" outlineLevel="0" collapsed="false">
      <c r="A25" s="17" t="n">
        <f aca="false">A24+1</f>
        <v>11</v>
      </c>
      <c r="B25" s="19" t="s">
        <v>21</v>
      </c>
      <c r="C25" s="30" t="n">
        <v>1593473</v>
      </c>
      <c r="D25" s="30" t="n">
        <f aca="false">C25</f>
        <v>1593473</v>
      </c>
      <c r="E25" s="30" t="n">
        <f aca="false">C25</f>
        <v>1593473</v>
      </c>
    </row>
    <row r="26" customFormat="false" ht="21" hidden="false" customHeight="true" outlineLevel="0" collapsed="false">
      <c r="A26" s="17" t="n">
        <f aca="false">A25+1</f>
        <v>12</v>
      </c>
      <c r="B26" s="19" t="s">
        <v>22</v>
      </c>
      <c r="C26" s="30" t="n">
        <v>904091</v>
      </c>
      <c r="D26" s="30" t="n">
        <f aca="false">C26</f>
        <v>904091</v>
      </c>
      <c r="E26" s="30" t="n">
        <f aca="false">C26</f>
        <v>904091</v>
      </c>
    </row>
    <row r="27" customFormat="false" ht="21" hidden="false" customHeight="true" outlineLevel="0" collapsed="false">
      <c r="A27" s="17" t="n">
        <f aca="false">A26+1</f>
        <v>13</v>
      </c>
      <c r="B27" s="19" t="s">
        <v>23</v>
      </c>
      <c r="C27" s="30" t="n">
        <v>1226555</v>
      </c>
      <c r="D27" s="30" t="n">
        <f aca="false">C27</f>
        <v>1226555</v>
      </c>
      <c r="E27" s="30" t="n">
        <f aca="false">C27</f>
        <v>1226555</v>
      </c>
    </row>
    <row r="28" customFormat="false" ht="21" hidden="false" customHeight="true" outlineLevel="0" collapsed="false">
      <c r="A28" s="17" t="n">
        <f aca="false">A27+1</f>
        <v>14</v>
      </c>
      <c r="B28" s="19" t="s">
        <v>24</v>
      </c>
      <c r="C28" s="30" t="n">
        <v>598550</v>
      </c>
      <c r="D28" s="30" t="n">
        <f aca="false">C28</f>
        <v>598550</v>
      </c>
      <c r="E28" s="30" t="n">
        <f aca="false">C28</f>
        <v>598550</v>
      </c>
    </row>
    <row r="29" customFormat="false" ht="21" hidden="false" customHeight="true" outlineLevel="0" collapsed="false">
      <c r="A29" s="17" t="n">
        <v>15</v>
      </c>
      <c r="B29" s="19" t="s">
        <v>25</v>
      </c>
      <c r="C29" s="30" t="n">
        <v>3745090</v>
      </c>
      <c r="D29" s="30" t="n">
        <f aca="false">C29</f>
        <v>3745090</v>
      </c>
      <c r="E29" s="30" t="n">
        <f aca="false">C29</f>
        <v>3745090</v>
      </c>
    </row>
    <row r="30" customFormat="false" ht="21" hidden="false" customHeight="true" outlineLevel="0" collapsed="false">
      <c r="A30" s="17" t="n">
        <v>16</v>
      </c>
      <c r="B30" s="19" t="s">
        <v>26</v>
      </c>
      <c r="C30" s="30" t="n">
        <v>636898</v>
      </c>
      <c r="D30" s="30" t="n">
        <f aca="false">C30</f>
        <v>636898</v>
      </c>
      <c r="E30" s="30" t="n">
        <f aca="false">C30</f>
        <v>636898</v>
      </c>
    </row>
    <row r="31" customFormat="false" ht="18.75" hidden="false" customHeight="false" outlineLevel="0" collapsed="false">
      <c r="A31" s="21" t="s">
        <v>27</v>
      </c>
      <c r="B31" s="21"/>
      <c r="C31" s="31" t="n">
        <f aca="false">SUM(C15:C30)</f>
        <v>25230726</v>
      </c>
      <c r="D31" s="31" t="n">
        <f aca="false">SUM(D15:D30)</f>
        <v>25230726</v>
      </c>
      <c r="E31" s="31" t="n">
        <f aca="false">SUM(E15:E30)</f>
        <v>25230726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38.7"/>
    <col collapsed="false" customWidth="true" hidden="false" outlineLevel="0" max="3" min="3" style="32" width="16.7"/>
    <col collapsed="false" customWidth="true" hidden="false" outlineLevel="0" max="5" min="4" style="32" width="16.42"/>
    <col collapsed="false" customWidth="false" hidden="false" outlineLevel="0" max="257" min="6" style="32" width="14.7"/>
  </cols>
  <sheetData>
    <row r="1" customFormat="false" ht="18.75" hidden="false" customHeight="true" outlineLevel="0" collapsed="false">
      <c r="A1" s="33"/>
      <c r="B1" s="34"/>
      <c r="C1" s="35"/>
      <c r="D1" s="36" t="s">
        <v>33</v>
      </c>
      <c r="E1" s="36"/>
    </row>
    <row r="2" customFormat="false" ht="18.75" hidden="false" customHeight="true" outlineLevel="0" collapsed="false">
      <c r="A2" s="33"/>
      <c r="B2" s="7"/>
      <c r="C2" s="8" t="s">
        <v>34</v>
      </c>
      <c r="D2" s="8"/>
      <c r="E2" s="8"/>
    </row>
    <row r="3" customFormat="false" ht="18.75" hidden="false" customHeight="true" outlineLevel="0" collapsed="false">
      <c r="A3" s="33"/>
      <c r="B3" s="7"/>
      <c r="C3" s="9"/>
      <c r="D3" s="8" t="s">
        <v>35</v>
      </c>
      <c r="E3" s="8"/>
    </row>
    <row r="4" customFormat="false" ht="18.75" hidden="false" customHeight="true" outlineLevel="0" collapsed="false">
      <c r="A4" s="33"/>
      <c r="B4" s="7"/>
      <c r="C4" s="7"/>
      <c r="D4" s="37"/>
      <c r="E4" s="37"/>
    </row>
    <row r="5" customFormat="false" ht="65.25" hidden="false" customHeight="true" outlineLevel="0" collapsed="false">
      <c r="A5" s="38" t="s">
        <v>36</v>
      </c>
      <c r="B5" s="38"/>
      <c r="C5" s="38"/>
      <c r="D5" s="38"/>
      <c r="E5" s="38"/>
    </row>
    <row r="6" customFormat="false" ht="18.75" hidden="false" customHeight="false" outlineLevel="0" collapsed="false">
      <c r="A6" s="33"/>
      <c r="B6" s="33"/>
      <c r="C6" s="39"/>
    </row>
    <row r="7" customFormat="false" ht="18.75" hidden="false" customHeight="false" outlineLevel="0" collapsed="false">
      <c r="A7" s="33"/>
      <c r="B7" s="33"/>
      <c r="C7" s="39"/>
      <c r="E7" s="40" t="s">
        <v>4</v>
      </c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</row>
    <row r="9" customFormat="false" ht="12.75" hidden="false" customHeight="true" outlineLevel="0" collapsed="false">
      <c r="A9" s="15"/>
      <c r="B9" s="15"/>
      <c r="C9" s="15" t="s">
        <v>8</v>
      </c>
      <c r="D9" s="41" t="s">
        <v>9</v>
      </c>
      <c r="E9" s="41" t="s">
        <v>10</v>
      </c>
    </row>
    <row r="10" customFormat="false" ht="12.75" hidden="false" customHeight="true" outlineLevel="0" collapsed="false">
      <c r="A10" s="15"/>
      <c r="B10" s="15"/>
      <c r="C10" s="15"/>
      <c r="D10" s="41"/>
      <c r="E10" s="41"/>
    </row>
    <row r="11" customFormat="false" ht="12.75" hidden="false" customHeight="true" outlineLevel="0" collapsed="false">
      <c r="A11" s="15"/>
      <c r="B11" s="15"/>
      <c r="C11" s="15"/>
      <c r="D11" s="41"/>
      <c r="E11" s="41"/>
    </row>
    <row r="12" customFormat="false" ht="18" hidden="false" customHeight="true" outlineLevel="0" collapsed="false">
      <c r="A12" s="42" t="n">
        <v>1</v>
      </c>
      <c r="B12" s="42" t="n">
        <v>2</v>
      </c>
      <c r="C12" s="15" t="n">
        <v>3</v>
      </c>
      <c r="D12" s="43" t="n">
        <v>4</v>
      </c>
      <c r="E12" s="43" t="n">
        <v>5</v>
      </c>
    </row>
    <row r="13" customFormat="false" ht="18.75" hidden="false" customHeight="false" outlineLevel="0" collapsed="false">
      <c r="A13" s="17" t="n">
        <v>1</v>
      </c>
      <c r="B13" s="19" t="s">
        <v>11</v>
      </c>
      <c r="C13" s="44" t="n">
        <v>3018286</v>
      </c>
      <c r="D13" s="45" t="n">
        <v>3226845</v>
      </c>
      <c r="E13" s="45" t="n">
        <v>3223674</v>
      </c>
    </row>
    <row r="14" customFormat="false" ht="18.75" hidden="false" customHeight="false" outlineLevel="0" collapsed="false">
      <c r="A14" s="17" t="n">
        <v>2</v>
      </c>
      <c r="B14" s="19" t="s">
        <v>12</v>
      </c>
      <c r="C14" s="46" t="n">
        <v>5002515</v>
      </c>
      <c r="D14" s="46" t="n">
        <v>5079209</v>
      </c>
      <c r="E14" s="46" t="n">
        <v>5077745</v>
      </c>
    </row>
    <row r="15" customFormat="false" ht="18.75" hidden="false" customHeight="false" outlineLevel="0" collapsed="false">
      <c r="A15" s="17" t="n">
        <v>3</v>
      </c>
      <c r="B15" s="19" t="s">
        <v>13</v>
      </c>
      <c r="C15" s="46" t="n">
        <v>2254005</v>
      </c>
      <c r="D15" s="46" t="n">
        <v>2352137</v>
      </c>
      <c r="E15" s="46" t="n">
        <v>2336188</v>
      </c>
    </row>
    <row r="16" customFormat="false" ht="18.75" hidden="false" customHeight="false" outlineLevel="0" collapsed="false">
      <c r="A16" s="17" t="n">
        <v>4</v>
      </c>
      <c r="B16" s="19" t="s">
        <v>14</v>
      </c>
      <c r="C16" s="46" t="n">
        <v>2030820</v>
      </c>
      <c r="D16" s="46" t="n">
        <v>2172808</v>
      </c>
      <c r="E16" s="46" t="n">
        <v>2164325</v>
      </c>
    </row>
    <row r="17" customFormat="false" ht="21" hidden="false" customHeight="true" outlineLevel="0" collapsed="false">
      <c r="A17" s="17" t="n">
        <v>5</v>
      </c>
      <c r="B17" s="19" t="s">
        <v>15</v>
      </c>
      <c r="C17" s="46" t="n">
        <v>4549497</v>
      </c>
      <c r="D17" s="46" t="n">
        <v>4712629</v>
      </c>
      <c r="E17" s="46" t="n">
        <v>4701670</v>
      </c>
    </row>
    <row r="18" customFormat="false" ht="18.75" hidden="false" customHeight="false" outlineLevel="0" collapsed="false">
      <c r="A18" s="17" t="n">
        <f aca="false">A17+1</f>
        <v>6</v>
      </c>
      <c r="B18" s="19" t="s">
        <v>16</v>
      </c>
      <c r="C18" s="46" t="n">
        <v>2594896</v>
      </c>
      <c r="D18" s="46" t="n">
        <v>2740312</v>
      </c>
      <c r="E18" s="46" t="n">
        <v>2724743</v>
      </c>
    </row>
    <row r="19" customFormat="false" ht="18.75" hidden="false" customHeight="false" outlineLevel="0" collapsed="false">
      <c r="A19" s="17" t="n">
        <f aca="false">A18+1</f>
        <v>7</v>
      </c>
      <c r="B19" s="19" t="s">
        <v>17</v>
      </c>
      <c r="C19" s="46" t="n">
        <v>54</v>
      </c>
      <c r="D19" s="46" t="n">
        <v>1002134</v>
      </c>
      <c r="E19" s="46" t="n">
        <v>835184</v>
      </c>
    </row>
    <row r="20" customFormat="false" ht="18.75" hidden="false" customHeight="false" outlineLevel="0" collapsed="false">
      <c r="A20" s="17" t="n">
        <f aca="false">A19+1</f>
        <v>8</v>
      </c>
      <c r="B20" s="19" t="s">
        <v>18</v>
      </c>
      <c r="C20" s="46" t="n">
        <v>2304366</v>
      </c>
      <c r="D20" s="46" t="n">
        <v>2347540</v>
      </c>
      <c r="E20" s="46" t="n">
        <v>2330982</v>
      </c>
    </row>
    <row r="21" customFormat="false" ht="18.75" hidden="false" customHeight="false" outlineLevel="0" collapsed="false">
      <c r="A21" s="17" t="n">
        <f aca="false">A20+1</f>
        <v>9</v>
      </c>
      <c r="B21" s="19" t="s">
        <v>19</v>
      </c>
      <c r="C21" s="46" t="n">
        <v>3203176</v>
      </c>
      <c r="D21" s="46" t="n">
        <v>3331486</v>
      </c>
      <c r="E21" s="46" t="n">
        <v>3323798</v>
      </c>
    </row>
    <row r="22" customFormat="false" ht="18.75" hidden="false" customHeight="false" outlineLevel="0" collapsed="false">
      <c r="A22" s="17" t="n">
        <f aca="false">A21+1</f>
        <v>10</v>
      </c>
      <c r="B22" s="19" t="s">
        <v>20</v>
      </c>
      <c r="C22" s="46" t="n">
        <v>3879073</v>
      </c>
      <c r="D22" s="46" t="n">
        <v>3937277</v>
      </c>
      <c r="E22" s="46" t="n">
        <v>3930291</v>
      </c>
    </row>
    <row r="23" customFormat="false" ht="18.75" hidden="false" customHeight="false" outlineLevel="0" collapsed="false">
      <c r="A23" s="17" t="n">
        <f aca="false">A22+1</f>
        <v>11</v>
      </c>
      <c r="B23" s="19" t="s">
        <v>21</v>
      </c>
      <c r="C23" s="46" t="n">
        <v>2874229</v>
      </c>
      <c r="D23" s="46" t="n">
        <v>2955247</v>
      </c>
      <c r="E23" s="46" t="n">
        <v>2941013</v>
      </c>
    </row>
    <row r="24" customFormat="false" ht="18.75" hidden="false" customHeight="false" outlineLevel="0" collapsed="false">
      <c r="A24" s="17" t="n">
        <f aca="false">A23+1</f>
        <v>12</v>
      </c>
      <c r="B24" s="19" t="s">
        <v>22</v>
      </c>
      <c r="C24" s="46" t="n">
        <v>1930219</v>
      </c>
      <c r="D24" s="46" t="n">
        <v>2174233</v>
      </c>
      <c r="E24" s="46" t="n">
        <v>2166553</v>
      </c>
    </row>
    <row r="25" customFormat="false" ht="18.75" hidden="false" customHeight="false" outlineLevel="0" collapsed="false">
      <c r="A25" s="17" t="n">
        <f aca="false">A24+1</f>
        <v>13</v>
      </c>
      <c r="B25" s="19" t="s">
        <v>23</v>
      </c>
      <c r="C25" s="46" t="n">
        <v>3160766</v>
      </c>
      <c r="D25" s="46" t="n">
        <v>3274717</v>
      </c>
      <c r="E25" s="46" t="n">
        <v>3271877</v>
      </c>
    </row>
    <row r="26" customFormat="false" ht="18.75" hidden="false" customHeight="false" outlineLevel="0" collapsed="false">
      <c r="A26" s="17" t="n">
        <f aca="false">A25+1</f>
        <v>14</v>
      </c>
      <c r="B26" s="19" t="s">
        <v>24</v>
      </c>
      <c r="C26" s="46" t="n">
        <v>6874281</v>
      </c>
      <c r="D26" s="46" t="n">
        <v>7214547</v>
      </c>
      <c r="E26" s="46" t="n">
        <v>7208186</v>
      </c>
    </row>
    <row r="27" customFormat="false" ht="18.75" hidden="false" customHeight="false" outlineLevel="0" collapsed="false">
      <c r="A27" s="17" t="n">
        <v>15</v>
      </c>
      <c r="B27" s="19" t="s">
        <v>25</v>
      </c>
      <c r="C27" s="46" t="n">
        <v>1374498</v>
      </c>
      <c r="D27" s="46" t="n">
        <v>1488146</v>
      </c>
      <c r="E27" s="46" t="n">
        <v>1485431</v>
      </c>
    </row>
    <row r="28" customFormat="false" ht="18.75" hidden="false" customHeight="false" outlineLevel="0" collapsed="false">
      <c r="A28" s="17" t="n">
        <v>16</v>
      </c>
      <c r="B28" s="19" t="s">
        <v>26</v>
      </c>
      <c r="C28" s="46" t="n">
        <v>2764517</v>
      </c>
      <c r="D28" s="46" t="n">
        <v>2976691</v>
      </c>
      <c r="E28" s="46" t="n">
        <v>2972462</v>
      </c>
    </row>
    <row r="29" customFormat="false" ht="18.75" hidden="false" customHeight="true" outlineLevel="0" collapsed="false">
      <c r="A29" s="47" t="s">
        <v>27</v>
      </c>
      <c r="B29" s="47"/>
      <c r="C29" s="48" t="n">
        <f aca="false">SUM(C13:C28)</f>
        <v>47815198</v>
      </c>
      <c r="D29" s="49" t="n">
        <f aca="false">SUM(D13:D28)</f>
        <v>50985958</v>
      </c>
      <c r="E29" s="49" t="n">
        <f aca="false">SUM(E13:E28)</f>
        <v>50694122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21-11-06T04:53:41Z</cp:lastPrinted>
  <dcterms:modified xsi:type="dcterms:W3CDTF">2021-11-13T05:18:47Z</dcterms:modified>
  <cp:revision>0</cp:revision>
  <dc:subject/>
  <dc:title/>
</cp:coreProperties>
</file>